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оговское СП" sheetId="1" state="visible" r:id="rId2"/>
  </sheets>
  <definedNames>
    <definedName function="false" hidden="false" localSheetId="0" name="_xlnm.Print_Area" vbProcedure="false">'Роговское СП'!$A$1:$H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5">
  <si>
    <t xml:space="preserve">ПРИЛОЖЕНИЕ</t>
  </si>
  <si>
    <t xml:space="preserve">к решению Совета </t>
  </si>
  <si>
    <t xml:space="preserve">Роговского сельского поселения</t>
  </si>
  <si>
    <t xml:space="preserve">Тимашевского района</t>
  </si>
  <si>
    <t xml:space="preserve">от 23.05.2018 № 170</t>
  </si>
  <si>
    <t xml:space="preserve">Информация</t>
  </si>
  <si>
    <t xml:space="preserve">об исполнении отдельных показателей индикативного плана социально-экономического развития Роговского поселения Тимашевского района за 2017 год ( по оперативным данным) </t>
  </si>
  <si>
    <t xml:space="preserve">Показатель, единица измерения</t>
  </si>
  <si>
    <t xml:space="preserve"> 2016 год </t>
  </si>
  <si>
    <t xml:space="preserve"> 2017 год</t>
  </si>
  <si>
    <t xml:space="preserve">Прогноз на 2017 год</t>
  </si>
  <si>
    <t xml:space="preserve">Прогнозируемый темп роста в 2017 г,%</t>
  </si>
  <si>
    <t xml:space="preserve">Темп роста за 2017 год к 2016 году,%</t>
  </si>
  <si>
    <t xml:space="preserve">процент выполнения плана за  2017 год</t>
  </si>
  <si>
    <t xml:space="preserve">Отклонение от прогнозируемых темпов роста, п.п.</t>
  </si>
  <si>
    <t xml:space="preserve">1. Индикаторы развития демографии, сферы труда и занятости</t>
  </si>
  <si>
    <t xml:space="preserve">Среднегодовая численность постоянного населения – всего,  тыс. человек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Среднегодовая численность зарегистрированных безработных, человек</t>
  </si>
  <si>
    <t xml:space="preserve">Численность для расчета ФОТ по полному кругу, тыс.чел.</t>
  </si>
  <si>
    <t xml:space="preserve">Численность для расчета ФОТ по крупным и средним предприятиям, тыс.чел.</t>
  </si>
  <si>
    <t xml:space="preserve">Фонд оплаты труда по полному кругу организаций, млн. рублей</t>
  </si>
  <si>
    <t xml:space="preserve">в том числе по крупным и средним организациям, млн. рублей</t>
  </si>
  <si>
    <t xml:space="preserve">Номинальная начисленная среднемесячная заработная плата, рублей</t>
  </si>
  <si>
    <t xml:space="preserve">в т.ч. крупных и средних организаций</t>
  </si>
  <si>
    <t xml:space="preserve">2. Индикаторы развития экономического потенциала </t>
  </si>
  <si>
    <t xml:space="preserve">2.1. Промышленное производство</t>
  </si>
  <si>
    <t xml:space="preserve">Производство и распределение электроэнергии, газа и воды, млн.руб.</t>
  </si>
  <si>
    <t xml:space="preserve">2.2. Сельское хозяйство</t>
  </si>
  <si>
    <t xml:space="preserve">Объем продукции сельского хозяйства всех категорий хозяйств, млн.рублей </t>
  </si>
  <si>
    <t xml:space="preserve">в том числе сельхозяйственных организаций, млн.рублей</t>
  </si>
  <si>
    <t xml:space="preserve">Производство основных видов сельскохозяйственной продукции</t>
  </si>
  <si>
    <t xml:space="preserve">Зерновые и зернобобовые культуры (в весе  после доработки), тыс.тонн</t>
  </si>
  <si>
    <t xml:space="preserve">Кукуруза, тыс. тонн</t>
  </si>
  <si>
    <t xml:space="preserve">в том числе сельхозяйственных организаций, тыс.тонн</t>
  </si>
  <si>
    <t xml:space="preserve">в том числе в крестьянских (фермерских хозяйствах и у индивидуальных предпринимателей, тыс.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 всего, тыс. тонн</t>
  </si>
  <si>
    <t xml:space="preserve">Овощи - всего, тыс. тонн</t>
  </si>
  <si>
    <t xml:space="preserve">в личных подсобных хозяйствах, тыс.тонн</t>
  </si>
  <si>
    <t xml:space="preserve">Плоды и ягоды - всего, тыс.тонн</t>
  </si>
  <si>
    <t xml:space="preserve">Производство мяса в живом весе во всех категориях хозяйств, тыс. тонн </t>
  </si>
  <si>
    <t xml:space="preserve">Производство молока в личных подсобных хозяйствах, тыс. тонн</t>
  </si>
  <si>
    <t xml:space="preserve">Производство яиц во всех категориях хозяйств, млн. штук</t>
  </si>
  <si>
    <t xml:space="preserve">в том числе в крестьянских (фермерских хозяйствах и у индивидуальных предпринимателей, млн.штук</t>
  </si>
  <si>
    <t xml:space="preserve">ЛПХ, млн.штук</t>
  </si>
  <si>
    <t xml:space="preserve">Численность поголовья сельскохозяйственных животных </t>
  </si>
  <si>
    <t xml:space="preserve">Численность поголовья крупного рогатого скота на конец отчетного периода в личных подсобных хозяйствах, голов</t>
  </si>
  <si>
    <t xml:space="preserve">Из общего поголовья крупного рогатого скота - коровы, голов</t>
  </si>
  <si>
    <t xml:space="preserve">Численность поголовья свиней в ЛПХ, голов</t>
  </si>
  <si>
    <t xml:space="preserve">Численность поголовья овец и коз в ЛПХ на конец года, голов</t>
  </si>
  <si>
    <t xml:space="preserve">Численность поголовья птиц на конец года во всех категориях хозяйств, тысяч голов</t>
  </si>
  <si>
    <t xml:space="preserve">Оборот розничной торговли,  млн.рублей </t>
  </si>
  <si>
    <t xml:space="preserve">Оборот общественного питания, млн. рублей  </t>
  </si>
  <si>
    <t xml:space="preserve">Ввод в действие жилых домов, тыс.кв.м.</t>
  </si>
  <si>
    <t xml:space="preserve">3.Индикаторы финансовых показателей</t>
  </si>
  <si>
    <t xml:space="preserve">Прибыль прибыльных предприятий, тыс. рублей</t>
  </si>
  <si>
    <t xml:space="preserve">4.Индикаторы развития малого предпринимательства </t>
  </si>
  <si>
    <t xml:space="preserve">Количество хозяйствующих субъектов  малого предпринимательства, единиц</t>
  </si>
  <si>
    <t xml:space="preserve">в том числе индивидуальных предпринимателей</t>
  </si>
  <si>
    <t xml:space="preserve">Численность работников в малом предпринимательстве, человек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0"/>
    <numFmt numFmtId="168" formatCode="0.000"/>
    <numFmt numFmtId="169" formatCode="@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u val="single"/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7"/>
    <col collapsed="false" customWidth="true" hidden="false" outlineLevel="0" max="2" min="2" style="1" width="13.7"/>
    <col collapsed="false" customWidth="true" hidden="false" outlineLevel="0" max="3" min="3" style="1" width="14.14"/>
    <col collapsed="false" customWidth="true" hidden="false" outlineLevel="0" max="4" min="4" style="1" width="13.56"/>
    <col collapsed="false" customWidth="true" hidden="false" outlineLevel="0" max="5" min="5" style="1" width="13.7"/>
    <col collapsed="false" customWidth="true" hidden="false" outlineLevel="0" max="6" min="6" style="1" width="12.28"/>
    <col collapsed="false" customWidth="true" hidden="false" outlineLevel="0" max="7" min="7" style="1" width="13.56"/>
    <col collapsed="false" customWidth="true" hidden="false" outlineLevel="0" max="8" min="8" style="1" width="13.14"/>
    <col collapsed="false" customWidth="false" hidden="false" outlineLevel="0" max="257" min="9" style="1" width="9.14"/>
  </cols>
  <sheetData>
    <row r="1" customFormat="false" ht="20.25" hidden="false" customHeight="false" outlineLevel="0" collapsed="false">
      <c r="B1" s="2"/>
      <c r="C1" s="3"/>
      <c r="D1" s="3"/>
      <c r="E1" s="4" t="s">
        <v>0</v>
      </c>
      <c r="F1" s="4"/>
      <c r="G1" s="5"/>
      <c r="H1" s="5"/>
    </row>
    <row r="2" customFormat="false" ht="25.5" hidden="false" customHeight="true" outlineLevel="0" collapsed="false">
      <c r="A2" s="6"/>
      <c r="B2" s="6"/>
      <c r="C2" s="3"/>
      <c r="D2" s="3"/>
      <c r="E2" s="4" t="s">
        <v>1</v>
      </c>
      <c r="F2" s="4"/>
      <c r="G2" s="5"/>
      <c r="H2" s="5"/>
    </row>
    <row r="3" customFormat="false" ht="20.25" hidden="false" customHeight="false" outlineLevel="0" collapsed="false">
      <c r="A3" s="6"/>
      <c r="B3" s="6"/>
      <c r="C3" s="3"/>
      <c r="D3" s="3"/>
      <c r="E3" s="4" t="s">
        <v>2</v>
      </c>
      <c r="F3" s="4"/>
      <c r="G3" s="5"/>
      <c r="H3" s="5"/>
    </row>
    <row r="4" customFormat="false" ht="25.5" hidden="false" customHeight="true" outlineLevel="0" collapsed="false">
      <c r="A4" s="6"/>
      <c r="B4" s="6"/>
      <c r="C4" s="3"/>
      <c r="D4" s="3"/>
      <c r="E4" s="4" t="s">
        <v>3</v>
      </c>
      <c r="F4" s="4"/>
      <c r="G4" s="5"/>
      <c r="H4" s="5"/>
    </row>
    <row r="5" customFormat="false" ht="20.25" hidden="false" customHeight="false" outlineLevel="0" collapsed="false">
      <c r="A5" s="6"/>
      <c r="B5" s="6"/>
      <c r="C5" s="3"/>
      <c r="D5" s="3"/>
      <c r="E5" s="7" t="s">
        <v>4</v>
      </c>
      <c r="F5" s="4"/>
      <c r="G5" s="5"/>
      <c r="H5" s="5"/>
    </row>
    <row r="6" customFormat="false" ht="31.5" hidden="false" customHeight="true" outlineLevel="0" collapsed="false">
      <c r="A6" s="6"/>
      <c r="B6" s="6"/>
      <c r="C6" s="3"/>
      <c r="D6" s="3"/>
      <c r="E6" s="4"/>
      <c r="F6" s="4"/>
      <c r="G6" s="5"/>
      <c r="H6" s="5"/>
    </row>
    <row r="7" customFormat="false" ht="20.25" hidden="false" customHeight="false" outlineLevel="0" collapsed="false">
      <c r="A7" s="8" t="s">
        <v>5</v>
      </c>
      <c r="B7" s="8"/>
      <c r="C7" s="8"/>
      <c r="D7" s="8"/>
      <c r="E7" s="8"/>
      <c r="F7" s="8"/>
      <c r="G7" s="8"/>
      <c r="H7" s="8"/>
    </row>
    <row r="8" customFormat="false" ht="39.75" hidden="false" customHeight="true" outlineLevel="0" collapsed="false">
      <c r="A8" s="9" t="s">
        <v>6</v>
      </c>
      <c r="B8" s="9"/>
      <c r="C8" s="9"/>
      <c r="D8" s="9"/>
      <c r="E8" s="9"/>
      <c r="F8" s="9"/>
      <c r="G8" s="9"/>
      <c r="H8" s="9"/>
    </row>
    <row r="9" customFormat="false" ht="21" hidden="false" customHeight="true" outlineLevel="0" collapsed="false">
      <c r="A9" s="2"/>
    </row>
    <row r="10" customFormat="false" ht="80.25" hidden="false" customHeight="true" outlineLevel="0" collapsed="false">
      <c r="A10" s="10" t="s">
        <v>7</v>
      </c>
      <c r="B10" s="11" t="s">
        <v>8</v>
      </c>
      <c r="C10" s="11" t="s">
        <v>9</v>
      </c>
      <c r="D10" s="12" t="s">
        <v>10</v>
      </c>
      <c r="E10" s="12" t="s">
        <v>11</v>
      </c>
      <c r="F10" s="12" t="s">
        <v>12</v>
      </c>
      <c r="G10" s="12" t="s">
        <v>13</v>
      </c>
      <c r="H10" s="13" t="s">
        <v>14</v>
      </c>
    </row>
    <row r="11" customFormat="false" ht="15.75" hidden="false" customHeight="true" outlineLevel="0" collapsed="false">
      <c r="A11" s="14" t="n">
        <v>1</v>
      </c>
      <c r="B11" s="15" t="n">
        <v>2</v>
      </c>
      <c r="C11" s="16" t="n">
        <v>3</v>
      </c>
      <c r="D11" s="17" t="n">
        <v>4</v>
      </c>
      <c r="E11" s="17" t="n">
        <v>5</v>
      </c>
      <c r="F11" s="17" t="n">
        <v>6</v>
      </c>
      <c r="G11" s="17" t="n">
        <v>7</v>
      </c>
      <c r="H11" s="18" t="n">
        <v>8</v>
      </c>
    </row>
    <row r="12" customFormat="false" ht="23.25" hidden="false" customHeight="true" outlineLevel="0" collapsed="false">
      <c r="A12" s="19" t="s">
        <v>15</v>
      </c>
      <c r="B12" s="19"/>
      <c r="C12" s="19"/>
      <c r="D12" s="19"/>
      <c r="E12" s="19"/>
      <c r="F12" s="19"/>
      <c r="G12" s="19"/>
      <c r="H12" s="19"/>
    </row>
    <row r="13" customFormat="false" ht="32.25" hidden="false" customHeight="true" outlineLevel="0" collapsed="false">
      <c r="A13" s="20" t="s">
        <v>16</v>
      </c>
      <c r="B13" s="21" t="n">
        <v>9.853</v>
      </c>
      <c r="C13" s="21" t="n">
        <v>9.95</v>
      </c>
      <c r="D13" s="22" t="n">
        <v>9.89</v>
      </c>
      <c r="E13" s="23" t="n">
        <v>100.4</v>
      </c>
      <c r="F13" s="24" t="n">
        <f aca="false">C13/B13%</f>
        <v>100.984471734497</v>
      </c>
      <c r="G13" s="25" t="n">
        <f aca="false">C13/D13%</f>
        <v>100.606673407482</v>
      </c>
      <c r="H13" s="26" t="n">
        <f aca="false">F13-E13</f>
        <v>0.5844717344971</v>
      </c>
    </row>
    <row r="14" customFormat="false" ht="38.25" hidden="false" customHeight="true" outlineLevel="0" collapsed="false">
      <c r="A14" s="27" t="s">
        <v>17</v>
      </c>
      <c r="B14" s="28" t="n">
        <v>0.2</v>
      </c>
      <c r="C14" s="28" t="n">
        <v>0.2</v>
      </c>
      <c r="D14" s="29" t="n">
        <v>0.22</v>
      </c>
      <c r="E14" s="30" t="n">
        <v>110</v>
      </c>
      <c r="F14" s="24" t="n">
        <f aca="false">C14/B14%</f>
        <v>100</v>
      </c>
      <c r="G14" s="31" t="n">
        <f aca="false">C14/D14%</f>
        <v>90.9090909090909</v>
      </c>
      <c r="H14" s="26" t="n">
        <f aca="false">F14-E14</f>
        <v>-10</v>
      </c>
    </row>
    <row r="15" customFormat="false" ht="33" hidden="false" customHeight="true" outlineLevel="0" collapsed="false">
      <c r="A15" s="32" t="s">
        <v>18</v>
      </c>
      <c r="B15" s="33" t="n">
        <v>10</v>
      </c>
      <c r="C15" s="33" t="n">
        <v>15</v>
      </c>
      <c r="D15" s="34" t="n">
        <v>16</v>
      </c>
      <c r="E15" s="30" t="n">
        <v>133.3</v>
      </c>
      <c r="F15" s="24" t="n">
        <f aca="false">C15/B15%</f>
        <v>150</v>
      </c>
      <c r="G15" s="31" t="n">
        <f aca="false">C15/D15%</f>
        <v>93.75</v>
      </c>
      <c r="H15" s="26" t="n">
        <f aca="false">F15-E15</f>
        <v>16.7</v>
      </c>
    </row>
    <row r="16" customFormat="false" ht="24.75" hidden="false" customHeight="true" outlineLevel="0" collapsed="false">
      <c r="A16" s="32" t="s">
        <v>19</v>
      </c>
      <c r="B16" s="35" t="n">
        <v>0.45</v>
      </c>
      <c r="C16" s="35" t="n">
        <v>0.45</v>
      </c>
      <c r="D16" s="36" t="n">
        <v>0.717</v>
      </c>
      <c r="E16" s="37" t="n">
        <v>100</v>
      </c>
      <c r="F16" s="24" t="n">
        <f aca="false">C16/B16%</f>
        <v>100</v>
      </c>
      <c r="G16" s="31" t="n">
        <f aca="false">C16/D16%</f>
        <v>62.7615062761506</v>
      </c>
      <c r="H16" s="26" t="n">
        <f aca="false">F16-E16</f>
        <v>0</v>
      </c>
    </row>
    <row r="17" customFormat="false" ht="31.5" hidden="false" customHeight="true" outlineLevel="0" collapsed="false">
      <c r="A17" s="32" t="s">
        <v>20</v>
      </c>
      <c r="B17" s="35" t="n">
        <v>0.33</v>
      </c>
      <c r="C17" s="35" t="n">
        <v>0.33</v>
      </c>
      <c r="D17" s="36" t="n">
        <v>0.531</v>
      </c>
      <c r="E17" s="37" t="n">
        <v>100.2</v>
      </c>
      <c r="F17" s="24" t="n">
        <f aca="false">C17/B17%</f>
        <v>100</v>
      </c>
      <c r="G17" s="31" t="n">
        <f aca="false">C17/D17%</f>
        <v>62.1468926553672</v>
      </c>
      <c r="H17" s="26" t="n">
        <f aca="false">F17-E17</f>
        <v>-0.200000000000003</v>
      </c>
    </row>
    <row r="18" customFormat="false" ht="31.5" hidden="false" customHeight="true" outlineLevel="0" collapsed="false">
      <c r="A18" s="32" t="s">
        <v>21</v>
      </c>
      <c r="B18" s="38" t="n">
        <v>120.56</v>
      </c>
      <c r="C18" s="38" t="n">
        <v>123.57</v>
      </c>
      <c r="D18" s="39" t="n">
        <v>183.047</v>
      </c>
      <c r="E18" s="23" t="n">
        <v>104.5</v>
      </c>
      <c r="F18" s="24" t="n">
        <f aca="false">C18/B18%</f>
        <v>102.496682149967</v>
      </c>
      <c r="G18" s="25" t="n">
        <f aca="false">C18/D18%</f>
        <v>67.5072522357646</v>
      </c>
      <c r="H18" s="26" t="n">
        <f aca="false">F18-E18</f>
        <v>-2.00331785003318</v>
      </c>
    </row>
    <row r="19" customFormat="false" ht="31.5" hidden="false" customHeight="true" outlineLevel="0" collapsed="false">
      <c r="A19" s="32" t="s">
        <v>22</v>
      </c>
      <c r="B19" s="38" t="n">
        <v>99.35</v>
      </c>
      <c r="C19" s="38" t="n">
        <v>101.93</v>
      </c>
      <c r="D19" s="39" t="n">
        <v>165.789</v>
      </c>
      <c r="E19" s="23" t="n">
        <v>104.7</v>
      </c>
      <c r="F19" s="24" t="n">
        <f aca="false">C19/B19%</f>
        <v>102.596879718168</v>
      </c>
      <c r="G19" s="31" t="n">
        <f aca="false">C19/D19%</f>
        <v>61.4817629637672</v>
      </c>
      <c r="H19" s="26" t="n">
        <f aca="false">F19-E19</f>
        <v>-2.10312028183189</v>
      </c>
    </row>
    <row r="20" customFormat="false" ht="35.25" hidden="false" customHeight="true" outlineLevel="0" collapsed="false">
      <c r="A20" s="32" t="s">
        <v>23</v>
      </c>
      <c r="B20" s="21" t="n">
        <v>22325.93</v>
      </c>
      <c r="C20" s="21" t="n">
        <v>22956.17</v>
      </c>
      <c r="D20" s="22" t="n">
        <v>21274.6</v>
      </c>
      <c r="E20" s="23" t="n">
        <v>104.5</v>
      </c>
      <c r="F20" s="24" t="n">
        <f aca="false">C20/B20%</f>
        <v>102.8229059215</v>
      </c>
      <c r="G20" s="25" t="n">
        <f aca="false">C20/D20%</f>
        <v>107.904120406494</v>
      </c>
      <c r="H20" s="26" t="n">
        <f aca="false">F20-E20</f>
        <v>-1.67709407849976</v>
      </c>
    </row>
    <row r="21" customFormat="false" ht="26.25" hidden="false" customHeight="true" outlineLevel="0" collapsed="false">
      <c r="A21" s="32" t="s">
        <v>24</v>
      </c>
      <c r="B21" s="40" t="n">
        <v>25088.13</v>
      </c>
      <c r="C21" s="40" t="n">
        <v>25740.4</v>
      </c>
      <c r="D21" s="41" t="n">
        <v>26018.4</v>
      </c>
      <c r="E21" s="42" t="n">
        <v>104.5</v>
      </c>
      <c r="F21" s="24" t="n">
        <f aca="false">C21/B21%</f>
        <v>102.599914780416</v>
      </c>
      <c r="G21" s="25" t="n">
        <f aca="false">C21/D21%</f>
        <v>98.9315253820373</v>
      </c>
      <c r="H21" s="26" t="n">
        <f aca="false">F21-E21</f>
        <v>-1.90008521958391</v>
      </c>
    </row>
    <row r="22" customFormat="false" ht="23.25" hidden="false" customHeight="true" outlineLevel="0" collapsed="false">
      <c r="A22" s="19" t="s">
        <v>25</v>
      </c>
      <c r="B22" s="19"/>
      <c r="C22" s="19"/>
      <c r="D22" s="19"/>
      <c r="E22" s="19"/>
      <c r="F22" s="19"/>
      <c r="G22" s="19"/>
      <c r="H22" s="19"/>
    </row>
    <row r="23" customFormat="false" ht="21" hidden="false" customHeight="true" outlineLevel="0" collapsed="false">
      <c r="A23" s="19" t="s">
        <v>26</v>
      </c>
      <c r="B23" s="19"/>
      <c r="C23" s="19"/>
      <c r="D23" s="19"/>
      <c r="E23" s="19"/>
      <c r="F23" s="19"/>
      <c r="G23" s="19"/>
      <c r="H23" s="19"/>
    </row>
    <row r="24" customFormat="false" ht="30.75" hidden="false" customHeight="true" outlineLevel="0" collapsed="false">
      <c r="A24" s="43" t="s">
        <v>27</v>
      </c>
      <c r="B24" s="44" t="n">
        <v>1.515</v>
      </c>
      <c r="C24" s="44" t="n">
        <v>1.57</v>
      </c>
      <c r="D24" s="44" t="n">
        <v>1.7</v>
      </c>
      <c r="E24" s="45" t="n">
        <v>107.3</v>
      </c>
      <c r="F24" s="24" t="n">
        <f aca="false">C24/B24%</f>
        <v>103.630363036304</v>
      </c>
      <c r="G24" s="46" t="n">
        <f aca="false">C24/D24%</f>
        <v>92.3529411764706</v>
      </c>
      <c r="H24" s="26" t="n">
        <f aca="false">F24-E24</f>
        <v>-3.66963696369635</v>
      </c>
    </row>
    <row r="25" customFormat="false" ht="23.25" hidden="false" customHeight="true" outlineLevel="0" collapsed="false">
      <c r="A25" s="47" t="s">
        <v>28</v>
      </c>
      <c r="B25" s="47"/>
      <c r="C25" s="47"/>
      <c r="D25" s="47"/>
      <c r="E25" s="47"/>
      <c r="F25" s="47"/>
      <c r="G25" s="47"/>
      <c r="H25" s="47"/>
    </row>
    <row r="26" customFormat="false" ht="30.75" hidden="false" customHeight="true" outlineLevel="0" collapsed="false">
      <c r="A26" s="27" t="s">
        <v>29</v>
      </c>
      <c r="B26" s="48" t="n">
        <v>2058.9</v>
      </c>
      <c r="C26" s="48" t="n">
        <v>2098.6</v>
      </c>
      <c r="D26" s="49" t="n">
        <v>2025.2</v>
      </c>
      <c r="E26" s="50" t="n">
        <v>107.2</v>
      </c>
      <c r="F26" s="24" t="n">
        <f aca="false">C26/B26%</f>
        <v>101.928214094905</v>
      </c>
      <c r="G26" s="50" t="n">
        <f aca="false">C26/D26%</f>
        <v>103.62433339917</v>
      </c>
      <c r="H26" s="26" t="n">
        <f aca="false">F26-E26</f>
        <v>-5.27178590509497</v>
      </c>
    </row>
    <row r="27" customFormat="false" ht="23.25" hidden="false" customHeight="true" outlineLevel="0" collapsed="false">
      <c r="A27" s="43" t="s">
        <v>30</v>
      </c>
      <c r="B27" s="45" t="n">
        <v>1515</v>
      </c>
      <c r="C27" s="45" t="n">
        <v>1537</v>
      </c>
      <c r="D27" s="45" t="n">
        <v>1467.1</v>
      </c>
      <c r="E27" s="45" t="n">
        <v>107.3</v>
      </c>
      <c r="F27" s="24" t="n">
        <f aca="false">C27/B27%</f>
        <v>101.452145214521</v>
      </c>
      <c r="G27" s="51" t="n">
        <f aca="false">C27/D27%</f>
        <v>104.764501397314</v>
      </c>
      <c r="H27" s="26" t="n">
        <f aca="false">F27-E27</f>
        <v>-5.84785478547855</v>
      </c>
    </row>
    <row r="28" customFormat="false" ht="24.75" hidden="false" customHeight="true" outlineLevel="0" collapsed="false">
      <c r="A28" s="27" t="s">
        <v>31</v>
      </c>
      <c r="B28" s="27"/>
      <c r="C28" s="27"/>
      <c r="D28" s="27"/>
      <c r="E28" s="27"/>
      <c r="F28" s="27"/>
      <c r="G28" s="27"/>
      <c r="H28" s="27"/>
    </row>
    <row r="29" customFormat="false" ht="33" hidden="false" customHeight="true" outlineLevel="0" collapsed="false">
      <c r="A29" s="43" t="s">
        <v>32</v>
      </c>
      <c r="B29" s="52" t="n">
        <v>57.6</v>
      </c>
      <c r="C29" s="52" t="n">
        <v>59.8</v>
      </c>
      <c r="D29" s="53" t="n">
        <v>43.7</v>
      </c>
      <c r="E29" s="23" t="n">
        <v>101.9</v>
      </c>
      <c r="F29" s="24" t="n">
        <f aca="false">C29/B29%</f>
        <v>103.819444444444</v>
      </c>
      <c r="G29" s="25" t="n">
        <f aca="false">C29/D29%</f>
        <v>136.842105263158</v>
      </c>
      <c r="H29" s="26" t="n">
        <f aca="false">F29-E29</f>
        <v>1.91944444444442</v>
      </c>
    </row>
    <row r="30" customFormat="false" ht="15.75" hidden="true" customHeight="false" outlineLevel="0" collapsed="false">
      <c r="A30" s="43" t="s">
        <v>33</v>
      </c>
      <c r="B30" s="52"/>
      <c r="C30" s="52"/>
      <c r="D30" s="53"/>
      <c r="E30" s="23"/>
      <c r="F30" s="24" t="e">
        <f aca="false">C30/B30%</f>
        <v>#DIV/0!</v>
      </c>
      <c r="G30" s="25" t="e">
        <f aca="false">C30/D30%</f>
        <v>#DIV/0!</v>
      </c>
      <c r="H30" s="26" t="e">
        <f aca="false">F30-E30</f>
        <v>#DIV/0!</v>
      </c>
    </row>
    <row r="31" customFormat="false" ht="24" hidden="false" customHeight="true" outlineLevel="0" collapsed="false">
      <c r="A31" s="43" t="s">
        <v>34</v>
      </c>
      <c r="B31" s="52" t="n">
        <v>27.3</v>
      </c>
      <c r="C31" s="52" t="n">
        <v>28.6</v>
      </c>
      <c r="D31" s="53" t="n">
        <v>32.3</v>
      </c>
      <c r="E31" s="23" t="n">
        <v>106.6</v>
      </c>
      <c r="F31" s="24" t="n">
        <f aca="false">C31/B31%</f>
        <v>104.761904761905</v>
      </c>
      <c r="G31" s="25" t="n">
        <f aca="false">C31/D31%</f>
        <v>88.5448916408669</v>
      </c>
      <c r="H31" s="26" t="n">
        <f aca="false">F31-E31</f>
        <v>-1.83809523809524</v>
      </c>
    </row>
    <row r="32" customFormat="false" ht="36" hidden="false" customHeight="true" outlineLevel="0" collapsed="false">
      <c r="A32" s="43" t="s">
        <v>35</v>
      </c>
      <c r="B32" s="52" t="n">
        <v>30.3</v>
      </c>
      <c r="C32" s="52" t="n">
        <v>31.2</v>
      </c>
      <c r="D32" s="53" t="n">
        <v>30.8</v>
      </c>
      <c r="E32" s="23" t="n">
        <v>101.2</v>
      </c>
      <c r="F32" s="24" t="n">
        <f aca="false">C32/B32%</f>
        <v>102.970297029703</v>
      </c>
      <c r="G32" s="25" t="n">
        <f aca="false">C32/D32%</f>
        <v>101.298701298701</v>
      </c>
      <c r="H32" s="26" t="n">
        <f aca="false">F32-E32</f>
        <v>1.77029702970297</v>
      </c>
    </row>
    <row r="33" customFormat="false" ht="21" hidden="false" customHeight="true" outlineLevel="0" collapsed="false">
      <c r="A33" s="43" t="s">
        <v>36</v>
      </c>
      <c r="B33" s="52" t="n">
        <v>16.8</v>
      </c>
      <c r="C33" s="52" t="n">
        <v>12</v>
      </c>
      <c r="D33" s="54" t="n">
        <v>4.6</v>
      </c>
      <c r="E33" s="23" t="n">
        <v>102.2</v>
      </c>
      <c r="F33" s="24" t="n">
        <f aca="false">C33/B33%</f>
        <v>71.4285714285714</v>
      </c>
      <c r="G33" s="25" t="n">
        <f aca="false">C33/D33%</f>
        <v>260.869565217391</v>
      </c>
      <c r="H33" s="26" t="n">
        <f aca="false">F33-E33</f>
        <v>-30.7714285714286</v>
      </c>
    </row>
    <row r="34" customFormat="false" ht="24" hidden="false" customHeight="true" outlineLevel="0" collapsed="false">
      <c r="A34" s="43" t="s">
        <v>34</v>
      </c>
      <c r="B34" s="55" t="n">
        <v>16.8</v>
      </c>
      <c r="C34" s="55" t="n">
        <v>12</v>
      </c>
      <c r="D34" s="54" t="n">
        <v>4.6</v>
      </c>
      <c r="E34" s="23" t="n">
        <v>102.2</v>
      </c>
      <c r="F34" s="24" t="n">
        <f aca="false">C34/B34%</f>
        <v>71.4285714285714</v>
      </c>
      <c r="G34" s="25" t="n">
        <f aca="false">C34/D34%</f>
        <v>260.869565217391</v>
      </c>
      <c r="H34" s="26" t="n">
        <f aca="false">F34-E34</f>
        <v>-30.7714285714286</v>
      </c>
    </row>
    <row r="35" customFormat="false" ht="26.25" hidden="false" customHeight="true" outlineLevel="0" collapsed="false">
      <c r="A35" s="43" t="s">
        <v>37</v>
      </c>
      <c r="B35" s="56" t="n">
        <v>3.3</v>
      </c>
      <c r="C35" s="57" t="n">
        <v>3.3</v>
      </c>
      <c r="D35" s="56" t="n">
        <v>3.1</v>
      </c>
      <c r="E35" s="23" t="n">
        <v>103.3</v>
      </c>
      <c r="F35" s="24" t="n">
        <f aca="false">C35/B35%</f>
        <v>100</v>
      </c>
      <c r="G35" s="25" t="n">
        <f aca="false">C35/D35%</f>
        <v>106.451612903226</v>
      </c>
      <c r="H35" s="26" t="n">
        <f aca="false">F35-E35</f>
        <v>-3.30000000000001</v>
      </c>
    </row>
    <row r="36" customFormat="false" ht="26.25" hidden="false" customHeight="true" outlineLevel="0" collapsed="false">
      <c r="A36" s="43" t="s">
        <v>34</v>
      </c>
      <c r="B36" s="56" t="n">
        <v>2.3</v>
      </c>
      <c r="C36" s="56" t="n">
        <v>2.2</v>
      </c>
      <c r="D36" s="54" t="n">
        <v>2.2</v>
      </c>
      <c r="E36" s="23" t="n">
        <v>104.8</v>
      </c>
      <c r="F36" s="24" t="n">
        <f aca="false">C36/B36%</f>
        <v>95.6521739130435</v>
      </c>
      <c r="G36" s="25" t="n">
        <f aca="false">C36/D36%</f>
        <v>100</v>
      </c>
      <c r="H36" s="26" t="n">
        <f aca="false">F36-E36</f>
        <v>-9.14782608695651</v>
      </c>
    </row>
    <row r="37" customFormat="false" ht="33" hidden="false" customHeight="true" outlineLevel="0" collapsed="false">
      <c r="A37" s="43" t="s">
        <v>35</v>
      </c>
      <c r="B37" s="56" t="n">
        <v>1</v>
      </c>
      <c r="C37" s="57" t="n">
        <v>1.1</v>
      </c>
      <c r="D37" s="56" t="n">
        <v>0.9</v>
      </c>
      <c r="E37" s="58" t="n">
        <v>100</v>
      </c>
      <c r="F37" s="24" t="n">
        <f aca="false">C37/B37%</f>
        <v>110</v>
      </c>
      <c r="G37" s="25" t="n">
        <f aca="false">C37/D37%</f>
        <v>122.222222222222</v>
      </c>
      <c r="H37" s="26" t="n">
        <f aca="false">F37-E37</f>
        <v>10</v>
      </c>
    </row>
    <row r="38" customFormat="false" ht="23.25" hidden="false" customHeight="true" outlineLevel="0" collapsed="false">
      <c r="A38" s="43" t="s">
        <v>38</v>
      </c>
      <c r="B38" s="52" t="n">
        <v>1.62</v>
      </c>
      <c r="C38" s="52" t="n">
        <v>1.66</v>
      </c>
      <c r="D38" s="54" t="n">
        <v>1.41</v>
      </c>
      <c r="E38" s="23" t="n">
        <v>102.2</v>
      </c>
      <c r="F38" s="24" t="n">
        <f aca="false">C38/B38%</f>
        <v>102.469135802469</v>
      </c>
      <c r="G38" s="25" t="n">
        <f aca="false">C38/D38%</f>
        <v>117.730496453901</v>
      </c>
      <c r="H38" s="26" t="n">
        <f aca="false">F38-E38</f>
        <v>0.269135802469108</v>
      </c>
    </row>
    <row r="39" customFormat="false" ht="24" hidden="false" customHeight="true" outlineLevel="0" collapsed="false">
      <c r="A39" s="43" t="s">
        <v>39</v>
      </c>
      <c r="B39" s="52" t="n">
        <v>42.5</v>
      </c>
      <c r="C39" s="52" t="n">
        <v>37.9</v>
      </c>
      <c r="D39" s="53" t="n">
        <v>38.1</v>
      </c>
      <c r="E39" s="23" t="n">
        <v>103.3</v>
      </c>
      <c r="F39" s="24" t="n">
        <f aca="false">C39/B39%</f>
        <v>89.1764705882353</v>
      </c>
      <c r="G39" s="25" t="n">
        <f aca="false">C39/D39%</f>
        <v>99.4750656167979</v>
      </c>
      <c r="H39" s="26" t="n">
        <f aca="false">F39-E39</f>
        <v>-14.1235294117647</v>
      </c>
      <c r="I39" s="59"/>
    </row>
    <row r="40" customFormat="false" ht="27" hidden="false" customHeight="true" outlineLevel="0" collapsed="false">
      <c r="A40" s="43" t="s">
        <v>34</v>
      </c>
      <c r="B40" s="52" t="n">
        <v>40.8</v>
      </c>
      <c r="C40" s="52" t="n">
        <v>36.2</v>
      </c>
      <c r="D40" s="53" t="n">
        <v>36.16</v>
      </c>
      <c r="E40" s="23" t="n">
        <v>103.3</v>
      </c>
      <c r="F40" s="24" t="n">
        <f aca="false">C40/B40%</f>
        <v>88.7254901960784</v>
      </c>
      <c r="G40" s="25" t="n">
        <f aca="false">C40/D40%</f>
        <v>100.110619469027</v>
      </c>
      <c r="H40" s="26" t="n">
        <f aca="false">F40-E40</f>
        <v>-14.5745098039216</v>
      </c>
      <c r="I40" s="59"/>
    </row>
    <row r="41" customFormat="false" ht="23.25" hidden="false" customHeight="true" outlineLevel="0" collapsed="false">
      <c r="A41" s="43" t="s">
        <v>40</v>
      </c>
      <c r="B41" s="52" t="n">
        <v>1.65</v>
      </c>
      <c r="C41" s="52" t="n">
        <v>1.7</v>
      </c>
      <c r="D41" s="53" t="n">
        <v>1.69</v>
      </c>
      <c r="E41" s="23" t="n">
        <v>102.4</v>
      </c>
      <c r="F41" s="24" t="n">
        <f aca="false">C41/B41%</f>
        <v>103.030303030303</v>
      </c>
      <c r="G41" s="25" t="n">
        <f aca="false">C41/D41%</f>
        <v>100.591715976331</v>
      </c>
      <c r="H41" s="26" t="n">
        <f aca="false">F41-E41</f>
        <v>0.630303030303011</v>
      </c>
      <c r="I41" s="59"/>
    </row>
    <row r="42" customFormat="false" ht="21.75" hidden="false" customHeight="true" outlineLevel="0" collapsed="false">
      <c r="A42" s="43" t="s">
        <v>41</v>
      </c>
      <c r="B42" s="52" t="n">
        <v>1.96</v>
      </c>
      <c r="C42" s="52" t="n">
        <v>2.2</v>
      </c>
      <c r="D42" s="54" t="n">
        <v>2.2</v>
      </c>
      <c r="E42" s="23" t="n">
        <v>115.8</v>
      </c>
      <c r="F42" s="24" t="n">
        <f aca="false">C42/B42%</f>
        <v>112.244897959184</v>
      </c>
      <c r="G42" s="25" t="n">
        <f aca="false">C42/D42%</f>
        <v>100</v>
      </c>
      <c r="H42" s="26" t="n">
        <f aca="false">F42-E42</f>
        <v>-3.55510204081631</v>
      </c>
    </row>
    <row r="43" customFormat="false" ht="24.75" hidden="false" customHeight="true" outlineLevel="0" collapsed="false">
      <c r="A43" s="43" t="s">
        <v>34</v>
      </c>
      <c r="B43" s="52" t="n">
        <v>0.3</v>
      </c>
      <c r="C43" s="52" t="n">
        <v>0.63</v>
      </c>
      <c r="D43" s="54" t="n">
        <v>0.45</v>
      </c>
      <c r="E43" s="23" t="n">
        <v>225</v>
      </c>
      <c r="F43" s="24" t="n">
        <f aca="false">C43/B43%</f>
        <v>210</v>
      </c>
      <c r="G43" s="25" t="n">
        <v>0</v>
      </c>
      <c r="H43" s="26" t="n">
        <f aca="false">F43-E43</f>
        <v>-15</v>
      </c>
    </row>
    <row r="44" customFormat="false" ht="24" hidden="false" customHeight="true" outlineLevel="0" collapsed="false">
      <c r="A44" s="43" t="s">
        <v>40</v>
      </c>
      <c r="B44" s="52" t="n">
        <v>1.66</v>
      </c>
      <c r="C44" s="52" t="n">
        <v>1.57</v>
      </c>
      <c r="D44" s="60" t="n">
        <v>1.75</v>
      </c>
      <c r="E44" s="58" t="n">
        <v>102.9</v>
      </c>
      <c r="F44" s="24" t="n">
        <f aca="false">C44/B44%</f>
        <v>94.5783132530121</v>
      </c>
      <c r="G44" s="25" t="n">
        <f aca="false">C44/D44%</f>
        <v>89.7142857142857</v>
      </c>
      <c r="H44" s="26" t="n">
        <f aca="false">F44-E44</f>
        <v>-8.32168674698795</v>
      </c>
    </row>
    <row r="45" customFormat="false" ht="35.25" hidden="false" customHeight="true" outlineLevel="0" collapsed="false">
      <c r="A45" s="61" t="s">
        <v>42</v>
      </c>
      <c r="B45" s="52" t="n">
        <v>0.27</v>
      </c>
      <c r="C45" s="52" t="n">
        <v>0.3</v>
      </c>
      <c r="D45" s="55" t="n">
        <v>0.24</v>
      </c>
      <c r="E45" s="62" t="n">
        <v>104.3</v>
      </c>
      <c r="F45" s="24" t="n">
        <f aca="false">C45/B45%</f>
        <v>111.111111111111</v>
      </c>
      <c r="G45" s="26" t="n">
        <f aca="false">C45/D45%</f>
        <v>125</v>
      </c>
      <c r="H45" s="26" t="n">
        <f aca="false">F45-E45</f>
        <v>6.8111111111111</v>
      </c>
    </row>
    <row r="46" customFormat="false" ht="33.75" hidden="false" customHeight="true" outlineLevel="0" collapsed="false">
      <c r="A46" s="43" t="s">
        <v>35</v>
      </c>
      <c r="B46" s="52" t="n">
        <v>0.02</v>
      </c>
      <c r="C46" s="52" t="n">
        <v>0.03</v>
      </c>
      <c r="D46" s="53" t="n">
        <v>0.02</v>
      </c>
      <c r="E46" s="23" t="n">
        <v>100</v>
      </c>
      <c r="F46" s="24" t="n">
        <f aca="false">C46/B46%</f>
        <v>150</v>
      </c>
      <c r="G46" s="25" t="n">
        <f aca="false">C46/D46%</f>
        <v>150</v>
      </c>
      <c r="H46" s="26" t="n">
        <f aca="false">F46-E46</f>
        <v>50</v>
      </c>
    </row>
    <row r="47" customFormat="false" ht="23.25" hidden="false" customHeight="true" outlineLevel="0" collapsed="false">
      <c r="A47" s="43" t="s">
        <v>40</v>
      </c>
      <c r="B47" s="52" t="n">
        <v>0.25</v>
      </c>
      <c r="C47" s="52" t="n">
        <v>0.27</v>
      </c>
      <c r="D47" s="53" t="n">
        <v>0.22</v>
      </c>
      <c r="E47" s="23" t="n">
        <v>104.8</v>
      </c>
      <c r="F47" s="24" t="n">
        <f aca="false">C47/B47%</f>
        <v>108</v>
      </c>
      <c r="G47" s="25" t="n">
        <f aca="false">C47/D47%</f>
        <v>122.727272727273</v>
      </c>
      <c r="H47" s="26" t="n">
        <f aca="false">F47-E47</f>
        <v>3.2</v>
      </c>
    </row>
    <row r="48" customFormat="false" ht="34.5" hidden="false" customHeight="true" outlineLevel="0" collapsed="false">
      <c r="A48" s="61" t="s">
        <v>43</v>
      </c>
      <c r="B48" s="52" t="n">
        <v>0.9</v>
      </c>
      <c r="C48" s="52" t="n">
        <v>0.93</v>
      </c>
      <c r="D48" s="55" t="n">
        <v>0.92</v>
      </c>
      <c r="E48" s="62" t="n">
        <v>102.2</v>
      </c>
      <c r="F48" s="24" t="n">
        <f aca="false">C48/B48%</f>
        <v>103.333333333333</v>
      </c>
      <c r="G48" s="26" t="n">
        <f aca="false">C48/D48%</f>
        <v>101.086956521739</v>
      </c>
      <c r="H48" s="26" t="n">
        <f aca="false">F48-E48</f>
        <v>1.13333333333333</v>
      </c>
    </row>
    <row r="49" customFormat="false" ht="21.75" hidden="false" customHeight="true" outlineLevel="0" collapsed="false">
      <c r="A49" s="63" t="s">
        <v>44</v>
      </c>
      <c r="B49" s="64" t="n">
        <v>2.44</v>
      </c>
      <c r="C49" s="64" t="n">
        <v>2.5</v>
      </c>
      <c r="D49" s="60" t="n">
        <v>2.5</v>
      </c>
      <c r="E49" s="58" t="n">
        <v>104.2</v>
      </c>
      <c r="F49" s="24" t="n">
        <f aca="false">C49/B49%</f>
        <v>102.459016393443</v>
      </c>
      <c r="G49" s="25" t="n">
        <f aca="false">C49/D49%</f>
        <v>100</v>
      </c>
      <c r="H49" s="26" t="n">
        <f aca="false">F49-E49</f>
        <v>-1.74098360655738</v>
      </c>
    </row>
    <row r="50" customFormat="false" ht="33.75" hidden="false" customHeight="true" outlineLevel="0" collapsed="false">
      <c r="A50" s="32" t="s">
        <v>45</v>
      </c>
      <c r="B50" s="64" t="n">
        <v>0.2</v>
      </c>
      <c r="C50" s="64" t="n">
        <v>0.2</v>
      </c>
      <c r="D50" s="60" t="n">
        <v>0.2</v>
      </c>
      <c r="E50" s="58" t="n">
        <v>100</v>
      </c>
      <c r="F50" s="24" t="n">
        <f aca="false">C50/B50%</f>
        <v>100</v>
      </c>
      <c r="G50" s="58" t="n">
        <f aca="false">C50/D50%</f>
        <v>100</v>
      </c>
      <c r="H50" s="26" t="n">
        <f aca="false">F50-E50</f>
        <v>0</v>
      </c>
    </row>
    <row r="51" customFormat="false" ht="23.25" hidden="false" customHeight="true" outlineLevel="0" collapsed="false">
      <c r="A51" s="32" t="s">
        <v>46</v>
      </c>
      <c r="B51" s="64" t="n">
        <v>2.2</v>
      </c>
      <c r="C51" s="64" t="n">
        <v>2.3</v>
      </c>
      <c r="D51" s="60" t="n">
        <v>2.3</v>
      </c>
      <c r="E51" s="58" t="n">
        <v>102.2</v>
      </c>
      <c r="F51" s="24" t="n">
        <f aca="false">C51/B51%</f>
        <v>104.545454545455</v>
      </c>
      <c r="G51" s="58" t="n">
        <f aca="false">C51/D51%</f>
        <v>100</v>
      </c>
      <c r="H51" s="26" t="n">
        <f aca="false">F51-E51</f>
        <v>2.34545454545453</v>
      </c>
    </row>
    <row r="52" customFormat="false" ht="21" hidden="false" customHeight="true" outlineLevel="0" collapsed="false">
      <c r="A52" s="65" t="s">
        <v>47</v>
      </c>
      <c r="B52" s="65"/>
      <c r="C52" s="65"/>
      <c r="D52" s="65"/>
      <c r="E52" s="65"/>
      <c r="F52" s="65"/>
      <c r="G52" s="65"/>
      <c r="H52" s="65"/>
    </row>
    <row r="53" customFormat="false" ht="33" hidden="false" customHeight="true" outlineLevel="0" collapsed="false">
      <c r="A53" s="61" t="s">
        <v>48</v>
      </c>
      <c r="B53" s="66" t="n">
        <v>458</v>
      </c>
      <c r="C53" s="67" t="n">
        <v>454</v>
      </c>
      <c r="D53" s="66" t="n">
        <v>450</v>
      </c>
      <c r="E53" s="23" t="n">
        <v>102.3</v>
      </c>
      <c r="F53" s="24" t="n">
        <f aca="false">C53/B53%</f>
        <v>99.1266375545851</v>
      </c>
      <c r="G53" s="25" t="n">
        <f aca="false">C53/D53%</f>
        <v>100.888888888889</v>
      </c>
      <c r="H53" s="26" t="n">
        <f aca="false">F53-E53</f>
        <v>-3.17336244541485</v>
      </c>
    </row>
    <row r="54" customFormat="false" ht="23.25" hidden="false" customHeight="true" outlineLevel="0" collapsed="false">
      <c r="A54" s="43" t="s">
        <v>49</v>
      </c>
      <c r="B54" s="66" t="n">
        <v>155</v>
      </c>
      <c r="C54" s="67" t="n">
        <v>174</v>
      </c>
      <c r="D54" s="66" t="n">
        <v>160</v>
      </c>
      <c r="E54" s="23" t="n">
        <v>101.3</v>
      </c>
      <c r="F54" s="24" t="n">
        <f aca="false">C54/B54%</f>
        <v>112.258064516129</v>
      </c>
      <c r="G54" s="25" t="n">
        <f aca="false">C54/D54%</f>
        <v>108.75</v>
      </c>
      <c r="H54" s="26" t="n">
        <f aca="false">F54-E54</f>
        <v>10.958064516129</v>
      </c>
    </row>
    <row r="55" customFormat="false" ht="24" hidden="false" customHeight="true" outlineLevel="0" collapsed="false">
      <c r="A55" s="43" t="s">
        <v>50</v>
      </c>
      <c r="B55" s="66" t="n">
        <v>10</v>
      </c>
      <c r="C55" s="68" t="n">
        <v>10</v>
      </c>
      <c r="D55" s="66" t="n">
        <v>10</v>
      </c>
      <c r="E55" s="23" t="n">
        <v>100</v>
      </c>
      <c r="F55" s="24" t="n">
        <f aca="false">C55/B55%</f>
        <v>100</v>
      </c>
      <c r="G55" s="25" t="n">
        <f aca="false">C55/D55%</f>
        <v>100</v>
      </c>
      <c r="H55" s="26" t="n">
        <f aca="false">F55-E55</f>
        <v>0</v>
      </c>
    </row>
    <row r="56" customFormat="false" ht="21.75" hidden="false" customHeight="true" outlineLevel="0" collapsed="false">
      <c r="A56" s="43" t="s">
        <v>51</v>
      </c>
      <c r="B56" s="66" t="n">
        <v>346</v>
      </c>
      <c r="C56" s="66" t="n">
        <v>387</v>
      </c>
      <c r="D56" s="69" t="n">
        <v>445</v>
      </c>
      <c r="E56" s="23" t="n">
        <v>101.1</v>
      </c>
      <c r="F56" s="24" t="n">
        <f aca="false">C56/B56%</f>
        <v>111.849710982659</v>
      </c>
      <c r="G56" s="25" t="n">
        <f aca="false">C56/D56%</f>
        <v>86.9662921348315</v>
      </c>
      <c r="H56" s="26" t="n">
        <f aca="false">F56-E56</f>
        <v>10.749710982659</v>
      </c>
    </row>
    <row r="57" customFormat="false" ht="32.25" hidden="false" customHeight="true" outlineLevel="0" collapsed="false">
      <c r="A57" s="61" t="s">
        <v>52</v>
      </c>
      <c r="B57" s="62" t="n">
        <v>28</v>
      </c>
      <c r="C57" s="62" t="n">
        <v>28.7</v>
      </c>
      <c r="D57" s="70" t="n">
        <v>34.1</v>
      </c>
      <c r="E57" s="23" t="n">
        <v>101.8</v>
      </c>
      <c r="F57" s="24" t="n">
        <f aca="false">C57/B57%</f>
        <v>102.5</v>
      </c>
      <c r="G57" s="25" t="n">
        <f aca="false">C57/D57%</f>
        <v>84.1642228739003</v>
      </c>
      <c r="H57" s="26" t="n">
        <f aca="false">F57-E57</f>
        <v>0.699999999999989</v>
      </c>
    </row>
    <row r="58" customFormat="false" ht="23.25" hidden="false" customHeight="true" outlineLevel="0" collapsed="false">
      <c r="A58" s="71" t="s">
        <v>53</v>
      </c>
      <c r="B58" s="52" t="n">
        <v>153.6</v>
      </c>
      <c r="C58" s="52" t="n">
        <v>165.89</v>
      </c>
      <c r="D58" s="53" t="n">
        <v>164.7</v>
      </c>
      <c r="E58" s="23" t="n">
        <v>107.7</v>
      </c>
      <c r="F58" s="24" t="n">
        <f aca="false">C58/B58%</f>
        <v>108.001302083333</v>
      </c>
      <c r="G58" s="25" t="n">
        <f aca="false">C58/D58%</f>
        <v>100.722525804493</v>
      </c>
      <c r="H58" s="26" t="n">
        <f aca="false">F58-E58</f>
        <v>0.301302083333326</v>
      </c>
    </row>
    <row r="59" customFormat="false" ht="27.75" hidden="false" customHeight="true" outlineLevel="0" collapsed="false">
      <c r="A59" s="72" t="s">
        <v>54</v>
      </c>
      <c r="B59" s="73" t="n">
        <v>2.745</v>
      </c>
      <c r="C59" s="73" t="n">
        <v>2.79</v>
      </c>
      <c r="D59" s="74" t="n">
        <v>2.92</v>
      </c>
      <c r="E59" s="23" t="n">
        <v>106.7</v>
      </c>
      <c r="F59" s="24" t="n">
        <f aca="false">C59/B59%</f>
        <v>101.639344262295</v>
      </c>
      <c r="G59" s="25" t="n">
        <f aca="false">C59/D59%</f>
        <v>95.5479452054795</v>
      </c>
      <c r="H59" s="26" t="n">
        <f aca="false">F59-E59</f>
        <v>-5.06065573770493</v>
      </c>
    </row>
    <row r="60" customFormat="false" ht="26.25" hidden="false" customHeight="true" outlineLevel="0" collapsed="false">
      <c r="A60" s="27" t="s">
        <v>55</v>
      </c>
      <c r="B60" s="75" t="n">
        <v>0.94</v>
      </c>
      <c r="C60" s="75" t="n">
        <v>0.69</v>
      </c>
      <c r="D60" s="74" t="n">
        <v>0.82</v>
      </c>
      <c r="E60" s="23" t="n">
        <v>101.2</v>
      </c>
      <c r="F60" s="24" t="n">
        <f aca="false">C60/B60%</f>
        <v>73.4042553191489</v>
      </c>
      <c r="G60" s="25" t="n">
        <f aca="false">C60/D60%</f>
        <v>84.1463414634146</v>
      </c>
      <c r="H60" s="26" t="n">
        <f aca="false">F60-E60</f>
        <v>-27.7957446808511</v>
      </c>
    </row>
    <row r="61" customFormat="false" ht="21.75" hidden="false" customHeight="true" outlineLevel="0" collapsed="false">
      <c r="A61" s="65" t="s">
        <v>56</v>
      </c>
      <c r="B61" s="65"/>
      <c r="C61" s="65"/>
      <c r="D61" s="65"/>
      <c r="E61" s="65"/>
      <c r="F61" s="65"/>
      <c r="G61" s="65"/>
      <c r="H61" s="65"/>
    </row>
    <row r="62" customFormat="false" ht="29.25" hidden="false" customHeight="true" outlineLevel="0" collapsed="false">
      <c r="A62" s="76" t="s">
        <v>57</v>
      </c>
      <c r="B62" s="77" t="n">
        <v>68416</v>
      </c>
      <c r="C62" s="77" t="n">
        <v>28118</v>
      </c>
      <c r="D62" s="58" t="n">
        <v>115666</v>
      </c>
      <c r="E62" s="58" t="n">
        <v>104.7</v>
      </c>
      <c r="F62" s="24" t="n">
        <f aca="false">C62/B62%</f>
        <v>41.0985734331151</v>
      </c>
      <c r="G62" s="58" t="n">
        <f aca="false">C62/D62%</f>
        <v>24.309650199713</v>
      </c>
      <c r="H62" s="26" t="n">
        <f aca="false">F62-E62</f>
        <v>-63.6014265668849</v>
      </c>
    </row>
    <row r="63" customFormat="false" ht="22.5" hidden="false" customHeight="true" outlineLevel="0" collapsed="false">
      <c r="A63" s="78" t="s">
        <v>58</v>
      </c>
      <c r="B63" s="78"/>
      <c r="C63" s="78"/>
      <c r="D63" s="78"/>
      <c r="E63" s="78"/>
      <c r="F63" s="78"/>
      <c r="G63" s="78"/>
      <c r="H63" s="78"/>
    </row>
    <row r="64" customFormat="false" ht="34.5" hidden="false" customHeight="true" outlineLevel="0" collapsed="false">
      <c r="A64" s="32" t="s">
        <v>59</v>
      </c>
      <c r="B64" s="56" t="n">
        <v>396</v>
      </c>
      <c r="C64" s="56" t="n">
        <v>397</v>
      </c>
      <c r="D64" s="79" t="n">
        <v>385</v>
      </c>
      <c r="E64" s="62" t="n">
        <v>100.3</v>
      </c>
      <c r="F64" s="24" t="n">
        <f aca="false">C64/B64%</f>
        <v>100.252525252525</v>
      </c>
      <c r="G64" s="77" t="n">
        <f aca="false">C64/D64%</f>
        <v>103.116883116883</v>
      </c>
      <c r="H64" s="26" t="n">
        <f aca="false">F64-E64</f>
        <v>-0.0474747474747375</v>
      </c>
    </row>
    <row r="65" customFormat="false" ht="23.25" hidden="false" customHeight="true" outlineLevel="0" collapsed="false">
      <c r="A65" s="32" t="s">
        <v>60</v>
      </c>
      <c r="B65" s="56" t="n">
        <v>364</v>
      </c>
      <c r="C65" s="56" t="n">
        <v>365</v>
      </c>
      <c r="D65" s="74" t="n">
        <v>361</v>
      </c>
      <c r="E65" s="23" t="n">
        <v>100.3</v>
      </c>
      <c r="F65" s="24" t="n">
        <f aca="false">C65/B65%</f>
        <v>100.274725274725</v>
      </c>
      <c r="G65" s="58" t="n">
        <f aca="false">C65/D65%</f>
        <v>101.108033240997</v>
      </c>
      <c r="H65" s="26" t="n">
        <f aca="false">F65-E65</f>
        <v>-0.025274725274727</v>
      </c>
    </row>
    <row r="66" customFormat="false" ht="35.25" hidden="false" customHeight="true" outlineLevel="0" collapsed="false">
      <c r="A66" s="32" t="s">
        <v>61</v>
      </c>
      <c r="B66" s="56" t="n">
        <v>386</v>
      </c>
      <c r="C66" s="56" t="n">
        <v>387</v>
      </c>
      <c r="D66" s="74" t="n">
        <v>463</v>
      </c>
      <c r="E66" s="23" t="n">
        <v>100.2</v>
      </c>
      <c r="F66" s="24" t="n">
        <f aca="false">C66/B66%</f>
        <v>100.259067357513</v>
      </c>
      <c r="G66" s="58" t="n">
        <f aca="false">C66/D66%</f>
        <v>83.585313174946</v>
      </c>
      <c r="H66" s="26" t="n">
        <f aca="false">F66-E66</f>
        <v>0.0590673575129586</v>
      </c>
    </row>
    <row r="67" customFormat="false" ht="18" hidden="false" customHeight="true" outlineLevel="0" collapsed="false">
      <c r="A67" s="80"/>
      <c r="B67" s="81"/>
      <c r="C67" s="82"/>
      <c r="D67" s="83"/>
      <c r="E67" s="84"/>
      <c r="F67" s="82"/>
      <c r="G67" s="82"/>
      <c r="H67" s="82"/>
    </row>
    <row r="68" customFormat="false" ht="18" hidden="false" customHeight="true" outlineLevel="0" collapsed="false">
      <c r="A68" s="80"/>
      <c r="B68" s="85"/>
      <c r="C68" s="86"/>
      <c r="D68" s="87"/>
      <c r="E68" s="84"/>
      <c r="F68" s="82"/>
      <c r="G68" s="82"/>
      <c r="H68" s="82"/>
    </row>
    <row r="69" customFormat="false" ht="18.75" hidden="false" customHeight="false" outlineLevel="0" collapsed="false">
      <c r="A69" s="88" t="s">
        <v>62</v>
      </c>
      <c r="B69" s="88"/>
      <c r="C69" s="88"/>
      <c r="D69" s="88"/>
      <c r="E69" s="88"/>
      <c r="F69" s="88"/>
      <c r="G69" s="88"/>
      <c r="H69" s="88"/>
    </row>
    <row r="70" customFormat="false" ht="18.75" hidden="false" customHeight="false" outlineLevel="0" collapsed="false">
      <c r="A70" s="88" t="s">
        <v>63</v>
      </c>
      <c r="B70" s="88"/>
      <c r="C70" s="88"/>
      <c r="D70" s="88"/>
      <c r="E70" s="88"/>
      <c r="G70" s="88" t="s">
        <v>64</v>
      </c>
      <c r="H70" s="88"/>
    </row>
  </sheetData>
  <mergeCells count="10">
    <mergeCell ref="A7:H7"/>
    <mergeCell ref="A8:H8"/>
    <mergeCell ref="A12:H12"/>
    <mergeCell ref="A22:H22"/>
    <mergeCell ref="A23:H23"/>
    <mergeCell ref="A25:H25"/>
    <mergeCell ref="A28:H28"/>
    <mergeCell ref="A52:H52"/>
    <mergeCell ref="A61:H61"/>
    <mergeCell ref="A63:H6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Platonova</cp:lastModifiedBy>
  <cp:lastPrinted>2018-05-10T06:27:52Z</cp:lastPrinted>
  <dcterms:modified xsi:type="dcterms:W3CDTF">2018-05-25T06:04:40Z</dcterms:modified>
  <cp:revision>0</cp:revision>
  <dc:subject/>
  <dc:title/>
</cp:coreProperties>
</file>